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);[RED]\(#,##0\)"/>
    <numFmt numFmtId="167" formatCode="[$-409]#,##0_);[RED]\(#,##0\)"/>
    <numFmt numFmtId="168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560</xdr:colOff>
      <xdr:row>9</xdr:row>
      <xdr:rowOff>38160</xdr:rowOff>
    </xdr:from>
    <xdr:to>
      <xdr:col>6</xdr:col>
      <xdr:colOff>1240920</xdr:colOff>
      <xdr:row>12</xdr:row>
      <xdr:rowOff>95400</xdr:rowOff>
    </xdr:to>
    <xdr:sp>
      <xdr:nvSpPr>
        <xdr:cNvPr id="0" name="Rectangle 3"/>
        <xdr:cNvSpPr/>
      </xdr:nvSpPr>
      <xdr:spPr>
        <a:xfrm>
          <a:off x="6454800" y="1819440"/>
          <a:ext cx="71136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str">
        <f aca="false">IF(F15="","",ROUND(D15*F15,0))</f>
        <v/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str">
        <f aca="false">IF(F16="","",ROUND(D16*F16,0))</f>
        <v/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str">
        <f aca="false">IF(F17="","",ROUND(D17*F17,0))</f>
        <v/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str">
        <f aca="false">IF(F18="","",ROUND(D18*F18,0))</f>
        <v/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str">
        <f aca="false">IF(F19="","",ROUND(D19*F19,0))</f>
        <v/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str">
        <f aca="false">IF(F20="","",ROUND(D20*F20,0))</f>
        <v/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str">
        <f aca="false">IF(F21="","",ROUND(D21*F21,0))</f>
        <v/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str">
        <f aca="false">IF(F22="","",ROUND(D22*F22,0))</f>
        <v/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str">
        <f aca="false">IF(F23="","",ROUND(D23*F23,0))</f>
        <v/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str">
        <f aca="false">IF(F24="","",ROUND(D24*F24,0))</f>
        <v/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str">
        <f aca="false">IF(F25="","",ROUND(D25*F25,0))</f>
        <v/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str">
        <f aca="false">IF(F26="","",ROUND(D26*F26,0))</f>
        <v/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str">
        <f aca="false">IF(F27="","",ROUND(D27*F27,0))</f>
        <v/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str">
        <f aca="false">IF(F28="","",ROUND(D28*F28,0))</f>
        <v/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str">
        <f aca="false">IF(F29="","",ROUND(D29*F29,0))</f>
        <v/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str">
        <f aca="false">IF(F30="","",ROUND(D30*F30,0))</f>
        <v/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str">
        <f aca="false">IF(F31="","",ROUND(D31*F31,0))</f>
        <v/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str">
        <f aca="false">IF(F32="","",ROUND(D32*F32,0))</f>
        <v/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str">
        <f aca="false">IF(F33="","",ROUND(D33*F33,0))</f>
        <v/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str">
        <f aca="false">IF(F34="","",ROUND(D34*F34,0))</f>
        <v/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str">
        <f aca="false">IF(F35="","",ROUND(D35*F35,0))</f>
        <v/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str">
        <f aca="false">IF(F36="","",ROUND(D36*F36,0))</f>
        <v/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2" t="str">
        <f aca="false">IF(F37="","",ROUND(D37*F37,0))</f>
        <v/>
      </c>
    </row>
    <row r="38" customFormat="false" ht="22.5" hidden="false" customHeight="true" outlineLevel="0" collapsed="false">
      <c r="B38" s="27"/>
      <c r="C38" s="27"/>
      <c r="D38" s="27"/>
      <c r="E38" s="27"/>
      <c r="F38" s="28" t="s">
        <v>18</v>
      </c>
      <c r="G38" s="29" t="n">
        <f aca="false">SUM(G15:G37)</f>
        <v>0</v>
      </c>
    </row>
    <row r="39" customFormat="false" ht="22.5" hidden="false" customHeight="true" outlineLevel="0" collapsed="false">
      <c r="B39" s="30"/>
      <c r="C39" s="30"/>
      <c r="D39" s="30"/>
      <c r="E39" s="30"/>
      <c r="F39" s="31" t="s">
        <v>19</v>
      </c>
      <c r="G39" s="22" t="n">
        <f aca="false">ROUNDDOWN(G38*0.1,0)</f>
        <v>0</v>
      </c>
      <c r="I39" s="32"/>
    </row>
    <row r="40" customFormat="false" ht="22.5" hidden="false" customHeight="true" outlineLevel="0" collapsed="false">
      <c r="B40" s="33"/>
      <c r="C40" s="33"/>
      <c r="D40" s="33"/>
      <c r="E40" s="33"/>
      <c r="F40" s="31" t="s">
        <v>20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40:06Z</dcterms:created>
  <dc:creator/>
  <dc:description/>
  <dc:language>en-US</dc:language>
  <cp:lastModifiedBy/>
  <dcterms:modified xsi:type="dcterms:W3CDTF">2020-06-09T08:38:30Z</dcterms:modified>
  <cp:revision>0</cp:revision>
  <dc:subject/>
  <dc:title/>
</cp:coreProperties>
</file>